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814233"/>
        <c:axId val="16390823"/>
      </c:scatterChart>
      <c:valAx>
        <c:axId val="858142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0823"/>
        <c:crossesAt val="0"/>
        <c:crossBetween val="midCat"/>
      </c:valAx>
      <c:valAx>
        <c:axId val="1639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42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